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740670"/>
        <c:axId val="93238908"/>
      </c:scatterChart>
      <c:valAx>
        <c:axId val="1774067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8908"/>
        <c:crossesAt val="0"/>
        <c:crossBetween val="midCat"/>
      </c:valAx>
      <c:valAx>
        <c:axId val="9323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06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